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8756116"/>
        <c:axId val="8007874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1350578"/>
        <c:axId val="49270004"/>
      </c:scatterChart>
      <c:valAx>
        <c:axId val="9875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740"/>
        <c:crossesAt val="0"/>
        <c:crossBetween val="midCat"/>
      </c:valAx>
      <c:valAx>
        <c:axId val="800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116"/>
        <c:crossesAt val="0"/>
        <c:crossBetween val="midCat"/>
      </c:valAx>
      <c:valAx>
        <c:axId val="41350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04"/>
        <c:crossBetween val="midCat"/>
      </c:valAx>
      <c:valAx>
        <c:axId val="492700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84698031"/>
        <c:axId val="682697"/>
      </c:scatterChart>
      <c:valAx>
        <c:axId val="84698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"/>
        <c:crossesAt val="0"/>
        <c:crossBetween val="midCat"/>
      </c:valAx>
      <c:valAx>
        <c:axId val="68269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17133817"/>
        <c:axId val="51702346"/>
      </c:scatterChart>
      <c:valAx>
        <c:axId val="1713381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346"/>
        <c:crossesAt val="0"/>
        <c:crossBetween val="midCat"/>
      </c:valAx>
      <c:valAx>
        <c:axId val="5170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1976470"/>
        <c:axId val="9287419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6938607"/>
        <c:axId val="32997051"/>
      </c:scatterChart>
      <c:valAx>
        <c:axId val="4197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197"/>
        <c:crossesAt val="0"/>
        <c:crossBetween val="midCat"/>
      </c:valAx>
      <c:valAx>
        <c:axId val="928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470"/>
        <c:crossesAt val="0"/>
        <c:crossBetween val="midCat"/>
      </c:valAx>
      <c:valAx>
        <c:axId val="16938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051"/>
        <c:crossBetween val="midCat"/>
      </c:valAx>
      <c:valAx>
        <c:axId val="32997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6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35167428"/>
        <c:axId val="72224879"/>
      </c:scatterChart>
      <c:valAx>
        <c:axId val="35167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879"/>
        <c:crossesAt val="0"/>
        <c:crossBetween val="midCat"/>
      </c:valAx>
      <c:valAx>
        <c:axId val="722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94405305"/>
        <c:axId val="44775892"/>
      </c:scatterChart>
      <c:valAx>
        <c:axId val="94405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892"/>
        <c:crossesAt val="0"/>
        <c:crossBetween val="midCat"/>
      </c:valAx>
      <c:valAx>
        <c:axId val="447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66363220"/>
        <c:axId val="66045415"/>
      </c:scatterChart>
      <c:valAx>
        <c:axId val="6636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415"/>
        <c:crossesAt val="0"/>
        <c:crossBetween val="midCat"/>
      </c:valAx>
      <c:valAx>
        <c:axId val="660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79119015"/>
        <c:axId val="69653857"/>
      </c:scatterChart>
      <c:valAx>
        <c:axId val="7911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857"/>
        <c:crossesAt val="0"/>
        <c:crossBetween val="midCat"/>
      </c:valAx>
      <c:valAx>
        <c:axId val="696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